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6697815"/>
        <c:axId val="19679168"/>
      </c:scatterChart>
      <c:valAx>
        <c:axId val="9669781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79168"/>
        <c:crossesAt val="0"/>
        <c:crossBetween val="midCat"/>
      </c:valAx>
      <c:valAx>
        <c:axId val="196791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978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